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  <sheet name="Foglio2" sheetId="2" state="visible" r:id="rId3"/>
    <sheet name="Foglio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14">
  <si>
    <t xml:space="preserve">Conversione coppia motore</t>
  </si>
  <si>
    <t xml:space="preserve">Coefficenti di conversione</t>
  </si>
  <si>
    <t xml:space="preserve">A          B</t>
  </si>
  <si>
    <t xml:space="preserve">Nm</t>
  </si>
  <si>
    <t xml:space="preserve">Ncm</t>
  </si>
  <si>
    <t xml:space="preserve">Kg-m</t>
  </si>
  <si>
    <t xml:space="preserve">g-cm</t>
  </si>
  <si>
    <t xml:space="preserve">oz-in</t>
  </si>
  <si>
    <t xml:space="preserve">lb-in</t>
  </si>
  <si>
    <t xml:space="preserve">lb-ft</t>
  </si>
  <si>
    <t xml:space="preserve">Per convertire da A a B moltiplicare A per il coefficiente in tabella</t>
  </si>
  <si>
    <t xml:space="preserve">Conversione automatica</t>
  </si>
  <si>
    <t xml:space="preserve">Conversione automatica: inserire il valore nella casella gialla e leggere il valore corrispondente</t>
  </si>
  <si>
    <t xml:space="preserve">sotto la casella dell'unità di misura desiderat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E+00"/>
    <numFmt numFmtId="166" formatCode="0.0000"/>
    <numFmt numFmtId="167" formatCode="0.0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4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9" activeCellId="0" sqref="N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10" min="4" style="0" width="10.56"/>
  </cols>
  <sheetData>
    <row r="2" customFormat="false" ht="18" hidden="false" customHeight="false" outlineLevel="0" collapsed="false">
      <c r="B2" s="1" t="s">
        <v>0</v>
      </c>
    </row>
    <row r="4" customFormat="false" ht="12.75" hidden="false" customHeight="false" outlineLevel="0" collapsed="false">
      <c r="C4" s="2" t="s">
        <v>1</v>
      </c>
      <c r="D4" s="2"/>
      <c r="E4" s="2"/>
      <c r="F4" s="2"/>
      <c r="G4" s="2"/>
      <c r="H4" s="2"/>
      <c r="I4" s="2"/>
      <c r="J4" s="2"/>
    </row>
    <row r="5" s="3" customFormat="true" ht="21.75" hidden="false" customHeight="true" outlineLevel="0" collapsed="false">
      <c r="C5" s="4" t="s">
        <v>2</v>
      </c>
      <c r="D5" s="5" t="s">
        <v>3</v>
      </c>
      <c r="E5" s="5" t="s">
        <v>4</v>
      </c>
      <c r="F5" s="5" t="s">
        <v>5</v>
      </c>
      <c r="G5" s="5" t="s">
        <v>6</v>
      </c>
      <c r="H5" s="5" t="s">
        <v>7</v>
      </c>
      <c r="I5" s="5" t="s">
        <v>8</v>
      </c>
      <c r="J5" s="5" t="s">
        <v>9</v>
      </c>
    </row>
    <row r="6" customFormat="false" ht="12.75" hidden="false" customHeight="false" outlineLevel="0" collapsed="false">
      <c r="C6" s="6" t="s">
        <v>3</v>
      </c>
      <c r="D6" s="7" t="n">
        <v>1</v>
      </c>
      <c r="E6" s="7" t="n">
        <v>100</v>
      </c>
      <c r="F6" s="7" t="n">
        <v>0.101972</v>
      </c>
      <c r="G6" s="7" t="n">
        <f aca="false">1.01972*10000</f>
        <v>10197.2</v>
      </c>
      <c r="H6" s="7" t="n">
        <v>141.612</v>
      </c>
      <c r="I6" s="7" t="n">
        <v>8.85075</v>
      </c>
      <c r="J6" s="7" t="n">
        <v>0.737562</v>
      </c>
    </row>
    <row r="7" customFormat="false" ht="12.75" hidden="false" customHeight="false" outlineLevel="0" collapsed="false">
      <c r="C7" s="6" t="s">
        <v>4</v>
      </c>
      <c r="D7" s="7" t="n">
        <v>0.01</v>
      </c>
      <c r="E7" s="7" t="n">
        <v>1</v>
      </c>
      <c r="F7" s="7" t="n">
        <f aca="false">F6/100</f>
        <v>0.00101972</v>
      </c>
      <c r="G7" s="7" t="n">
        <f aca="false">G6/100</f>
        <v>101.972</v>
      </c>
      <c r="H7" s="7" t="n">
        <f aca="false">H6/100</f>
        <v>1.41612</v>
      </c>
      <c r="I7" s="7" t="n">
        <f aca="false">I6/100</f>
        <v>0.0885075</v>
      </c>
      <c r="J7" s="7" t="n">
        <f aca="false">J6/100</f>
        <v>0.00737562</v>
      </c>
    </row>
    <row r="8" customFormat="false" ht="12.75" hidden="false" customHeight="false" outlineLevel="0" collapsed="false">
      <c r="C8" s="6" t="s">
        <v>5</v>
      </c>
      <c r="D8" s="7" t="n">
        <v>9.80665</v>
      </c>
      <c r="E8" s="7" t="n">
        <v>980.665</v>
      </c>
      <c r="F8" s="7" t="n">
        <v>1</v>
      </c>
      <c r="G8" s="7" t="n">
        <v>100000</v>
      </c>
      <c r="H8" s="7" t="n">
        <v>1388.74</v>
      </c>
      <c r="I8" s="7" t="n">
        <v>86.7962</v>
      </c>
      <c r="J8" s="7" t="n">
        <v>7.23301</v>
      </c>
    </row>
    <row r="9" customFormat="false" ht="12.75" hidden="false" customHeight="false" outlineLevel="0" collapsed="false">
      <c r="C9" s="6" t="s">
        <v>6</v>
      </c>
      <c r="D9" s="8" t="n">
        <f aca="false">D8/100000</f>
        <v>9.80665E-005</v>
      </c>
      <c r="E9" s="8" t="n">
        <f aca="false">D9*100</f>
        <v>0.00980665</v>
      </c>
      <c r="F9" s="8" t="n">
        <f aca="false">F8/100000</f>
        <v>1E-005</v>
      </c>
      <c r="G9" s="7" t="n">
        <v>1</v>
      </c>
      <c r="H9" s="8" t="n">
        <f aca="false">H8/100000</f>
        <v>0.0138874</v>
      </c>
      <c r="I9" s="8" t="n">
        <f aca="false">I8/100000</f>
        <v>0.000867962</v>
      </c>
      <c r="J9" s="8" t="n">
        <f aca="false">J8/100000</f>
        <v>7.23301E-005</v>
      </c>
    </row>
    <row r="10" customFormat="false" ht="12.75" hidden="false" customHeight="false" outlineLevel="0" collapsed="false">
      <c r="C10" s="6" t="s">
        <v>7</v>
      </c>
      <c r="D10" s="8" t="n">
        <f aca="false">7.06155/1000</f>
        <v>0.00706155</v>
      </c>
      <c r="E10" s="9" t="n">
        <f aca="false">D10*100</f>
        <v>0.706155</v>
      </c>
      <c r="F10" s="8" t="n">
        <f aca="false">7.20077/10000</f>
        <v>0.000720077</v>
      </c>
      <c r="G10" s="7" t="n">
        <v>72.0077</v>
      </c>
      <c r="H10" s="7" t="n">
        <v>1</v>
      </c>
      <c r="I10" s="7" t="n">
        <f aca="false">6.25/100</f>
        <v>0.0625</v>
      </c>
      <c r="J10" s="7" t="n">
        <f aca="false">5.20833/1000</f>
        <v>0.00520833</v>
      </c>
    </row>
    <row r="11" customFormat="false" ht="12.75" hidden="false" customHeight="false" outlineLevel="0" collapsed="false">
      <c r="C11" s="6" t="s">
        <v>8</v>
      </c>
      <c r="D11" s="7" t="n">
        <v>0.112985</v>
      </c>
      <c r="E11" s="9" t="n">
        <f aca="false">D11*100</f>
        <v>11.2985</v>
      </c>
      <c r="F11" s="7" t="n">
        <f aca="false">1.15212/100</f>
        <v>0.0115212</v>
      </c>
      <c r="G11" s="7" t="n">
        <v>1152.12</v>
      </c>
      <c r="H11" s="7" t="n">
        <v>16</v>
      </c>
      <c r="I11" s="7" t="n">
        <v>1</v>
      </c>
      <c r="J11" s="7" t="n">
        <f aca="false">8.33333/100</f>
        <v>0.0833333</v>
      </c>
    </row>
    <row r="12" customFormat="false" ht="12.75" hidden="false" customHeight="false" outlineLevel="0" collapsed="false">
      <c r="C12" s="6" t="s">
        <v>9</v>
      </c>
      <c r="D12" s="7" t="n">
        <v>1.35582</v>
      </c>
      <c r="E12" s="10" t="n">
        <f aca="false">D12*100</f>
        <v>135.582</v>
      </c>
      <c r="F12" s="7" t="n">
        <v>0.138255</v>
      </c>
      <c r="G12" s="7" t="n">
        <v>13825.5</v>
      </c>
      <c r="H12" s="7" t="n">
        <v>192</v>
      </c>
      <c r="I12" s="7" t="n">
        <v>12</v>
      </c>
      <c r="J12" s="7" t="n">
        <v>1</v>
      </c>
    </row>
    <row r="13" customFormat="false" ht="6" hidden="false" customHeight="true" outlineLevel="0" collapsed="false"/>
    <row r="14" customFormat="false" ht="12.75" hidden="false" customHeight="false" outlineLevel="0" collapsed="false">
      <c r="C14" s="11" t="s">
        <v>10</v>
      </c>
      <c r="D14" s="11"/>
      <c r="E14" s="11"/>
      <c r="F14" s="11"/>
      <c r="G14" s="11"/>
      <c r="H14" s="11"/>
      <c r="I14" s="11"/>
      <c r="J14" s="11"/>
    </row>
    <row r="16" customFormat="false" ht="12.75" hidden="false" customHeight="false" outlineLevel="0" collapsed="false">
      <c r="C16" s="12" t="s">
        <v>11</v>
      </c>
      <c r="D16" s="12"/>
      <c r="E16" s="12"/>
      <c r="F16" s="12"/>
      <c r="G16" s="12"/>
      <c r="H16" s="12"/>
      <c r="I16" s="12"/>
      <c r="J16" s="12"/>
    </row>
    <row r="17" customFormat="false" ht="12.75" hidden="false" customHeight="false" outlineLevel="0" collapsed="false">
      <c r="C17" s="13"/>
      <c r="D17" s="12" t="s">
        <v>3</v>
      </c>
      <c r="E17" s="12" t="s">
        <v>4</v>
      </c>
      <c r="F17" s="12" t="s">
        <v>5</v>
      </c>
      <c r="G17" s="12" t="s">
        <v>6</v>
      </c>
      <c r="H17" s="12" t="s">
        <v>7</v>
      </c>
      <c r="I17" s="12" t="s">
        <v>8</v>
      </c>
      <c r="J17" s="12" t="s">
        <v>9</v>
      </c>
    </row>
    <row r="18" customFormat="false" ht="12.75" hidden="false" customHeight="false" outlineLevel="0" collapsed="false">
      <c r="B18" s="14"/>
      <c r="C18" s="15" t="s">
        <v>3</v>
      </c>
      <c r="D18" s="13" t="n">
        <f aca="false">$B18*D6</f>
        <v>0</v>
      </c>
      <c r="E18" s="13" t="n">
        <f aca="false">$B18*E6</f>
        <v>0</v>
      </c>
      <c r="F18" s="13" t="n">
        <f aca="false">$B18*F6</f>
        <v>0</v>
      </c>
      <c r="G18" s="13" t="n">
        <f aca="false">$B18*G6</f>
        <v>0</v>
      </c>
      <c r="H18" s="13" t="n">
        <f aca="false">$B18*H6</f>
        <v>0</v>
      </c>
      <c r="I18" s="13" t="n">
        <f aca="false">$B18*I6</f>
        <v>0</v>
      </c>
      <c r="J18" s="13" t="n">
        <f aca="false">$B18*J6</f>
        <v>0</v>
      </c>
    </row>
    <row r="19" customFormat="false" ht="12.75" hidden="false" customHeight="false" outlineLevel="0" collapsed="false">
      <c r="B19" s="14"/>
      <c r="C19" s="15" t="s">
        <v>4</v>
      </c>
      <c r="D19" s="13" t="n">
        <f aca="false">$B19*D7</f>
        <v>0</v>
      </c>
      <c r="E19" s="13" t="n">
        <f aca="false">$B19*E7</f>
        <v>0</v>
      </c>
      <c r="F19" s="13" t="n">
        <f aca="false">$B19*F7</f>
        <v>0</v>
      </c>
      <c r="G19" s="13" t="n">
        <f aca="false">$B19*G7</f>
        <v>0</v>
      </c>
      <c r="H19" s="13" t="n">
        <f aca="false">$B19*H7</f>
        <v>0</v>
      </c>
      <c r="I19" s="13" t="n">
        <f aca="false">$B19*I7</f>
        <v>0</v>
      </c>
      <c r="J19" s="13" t="n">
        <f aca="false">$B19*J7</f>
        <v>0</v>
      </c>
    </row>
    <row r="20" customFormat="false" ht="12.75" hidden="false" customHeight="false" outlineLevel="0" collapsed="false">
      <c r="B20" s="14"/>
      <c r="C20" s="15" t="s">
        <v>5</v>
      </c>
      <c r="D20" s="13" t="n">
        <f aca="false">$B20*D8</f>
        <v>0</v>
      </c>
      <c r="E20" s="13" t="n">
        <f aca="false">$B20*E8</f>
        <v>0</v>
      </c>
      <c r="F20" s="13" t="n">
        <f aca="false">$B20*F8</f>
        <v>0</v>
      </c>
      <c r="G20" s="13" t="n">
        <f aca="false">$B20*G8</f>
        <v>0</v>
      </c>
      <c r="H20" s="13" t="n">
        <f aca="false">$B20*H8</f>
        <v>0</v>
      </c>
      <c r="I20" s="13" t="n">
        <f aca="false">$B20*I8</f>
        <v>0</v>
      </c>
      <c r="J20" s="13" t="n">
        <f aca="false">$B20*J8</f>
        <v>0</v>
      </c>
    </row>
    <row r="21" customFormat="false" ht="12.75" hidden="false" customHeight="false" outlineLevel="0" collapsed="false">
      <c r="B21" s="14"/>
      <c r="C21" s="15" t="s">
        <v>6</v>
      </c>
      <c r="D21" s="13" t="n">
        <f aca="false">$B21*D9</f>
        <v>0</v>
      </c>
      <c r="E21" s="13" t="n">
        <f aca="false">$B21*E9</f>
        <v>0</v>
      </c>
      <c r="F21" s="13" t="n">
        <f aca="false">$B21*F9</f>
        <v>0</v>
      </c>
      <c r="G21" s="13" t="n">
        <f aca="false">$B21*G9</f>
        <v>0</v>
      </c>
      <c r="H21" s="13" t="n">
        <f aca="false">$B21*H9</f>
        <v>0</v>
      </c>
      <c r="I21" s="13" t="n">
        <f aca="false">$B21*I9</f>
        <v>0</v>
      </c>
      <c r="J21" s="13" t="n">
        <f aca="false">$B21*J9</f>
        <v>0</v>
      </c>
    </row>
    <row r="22" customFormat="false" ht="12.75" hidden="false" customHeight="false" outlineLevel="0" collapsed="false">
      <c r="B22" s="14"/>
      <c r="C22" s="15" t="s">
        <v>7</v>
      </c>
      <c r="D22" s="13" t="n">
        <f aca="false">$B22*D10</f>
        <v>0</v>
      </c>
      <c r="E22" s="13" t="n">
        <f aca="false">$B22*E10</f>
        <v>0</v>
      </c>
      <c r="F22" s="13" t="n">
        <f aca="false">$B22*F10</f>
        <v>0</v>
      </c>
      <c r="G22" s="13" t="n">
        <f aca="false">$B22*G10</f>
        <v>0</v>
      </c>
      <c r="H22" s="13" t="n">
        <f aca="false">$B22*H10</f>
        <v>0</v>
      </c>
      <c r="I22" s="13" t="n">
        <f aca="false">$B22*I10</f>
        <v>0</v>
      </c>
      <c r="J22" s="13" t="n">
        <f aca="false">$B22*J10</f>
        <v>0</v>
      </c>
    </row>
    <row r="23" customFormat="false" ht="12.75" hidden="false" customHeight="false" outlineLevel="0" collapsed="false">
      <c r="B23" s="14"/>
      <c r="C23" s="15" t="s">
        <v>8</v>
      </c>
      <c r="D23" s="13" t="n">
        <f aca="false">$B23*D11</f>
        <v>0</v>
      </c>
      <c r="E23" s="13" t="n">
        <f aca="false">$B23*E11</f>
        <v>0</v>
      </c>
      <c r="F23" s="13" t="n">
        <f aca="false">$B23*F11</f>
        <v>0</v>
      </c>
      <c r="G23" s="13" t="n">
        <f aca="false">$B23*G11</f>
        <v>0</v>
      </c>
      <c r="H23" s="13" t="n">
        <f aca="false">$B23*H11</f>
        <v>0</v>
      </c>
      <c r="I23" s="13" t="n">
        <f aca="false">$B23*I11</f>
        <v>0</v>
      </c>
      <c r="J23" s="13" t="n">
        <f aca="false">$B23*J11</f>
        <v>0</v>
      </c>
    </row>
    <row r="24" customFormat="false" ht="12.75" hidden="false" customHeight="false" outlineLevel="0" collapsed="false">
      <c r="B24" s="14"/>
      <c r="C24" s="15" t="s">
        <v>9</v>
      </c>
      <c r="D24" s="13" t="n">
        <f aca="false">$B24*D12</f>
        <v>0</v>
      </c>
      <c r="E24" s="13" t="n">
        <f aca="false">$B24*E12</f>
        <v>0</v>
      </c>
      <c r="F24" s="13" t="n">
        <f aca="false">$B24*F12</f>
        <v>0</v>
      </c>
      <c r="G24" s="13" t="n">
        <f aca="false">$B24*G12</f>
        <v>0</v>
      </c>
      <c r="H24" s="13" t="n">
        <f aca="false">$B24*H12</f>
        <v>0</v>
      </c>
      <c r="I24" s="13" t="n">
        <f aca="false">$B24*I12</f>
        <v>0</v>
      </c>
      <c r="J24" s="13" t="n">
        <f aca="false">$B24*J12</f>
        <v>0</v>
      </c>
    </row>
    <row r="26" customFormat="false" ht="12.75" hidden="false" customHeight="false" outlineLevel="0" collapsed="false">
      <c r="B26" s="16" t="s">
        <v>12</v>
      </c>
      <c r="C26" s="16"/>
      <c r="D26" s="16"/>
      <c r="E26" s="16"/>
      <c r="F26" s="16"/>
      <c r="G26" s="16"/>
      <c r="H26" s="16"/>
      <c r="I26" s="16"/>
      <c r="J26" s="16"/>
    </row>
    <row r="27" customFormat="false" ht="12.75" hidden="false" customHeight="false" outlineLevel="0" collapsed="false">
      <c r="B27" s="17" t="s">
        <v>13</v>
      </c>
      <c r="C27" s="17"/>
      <c r="D27" s="17"/>
      <c r="E27" s="17"/>
      <c r="F27" s="17"/>
      <c r="G27" s="17"/>
      <c r="H27" s="17"/>
      <c r="I27" s="17"/>
      <c r="J27" s="17"/>
    </row>
  </sheetData>
  <mergeCells count="5">
    <mergeCell ref="C4:J4"/>
    <mergeCell ref="C14:J14"/>
    <mergeCell ref="C16:J16"/>
    <mergeCell ref="B26:J26"/>
    <mergeCell ref="B27:J2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8T09:50:16Z</dcterms:created>
  <dc:creator>Pc</dc:creator>
  <dc:description/>
  <dc:language>en-US</dc:language>
  <cp:lastModifiedBy>Pc</cp:lastModifiedBy>
  <dcterms:modified xsi:type="dcterms:W3CDTF">2008-02-18T11:46:58Z</dcterms:modified>
  <cp:revision>0</cp:revision>
  <dc:subject/>
  <dc:title/>
</cp:coreProperties>
</file>